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f aca="false">2395975</f>
        <v>239597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3959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6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11-14T13:30:40Z</cp:lastPrinted>
  <dcterms:modified xsi:type="dcterms:W3CDTF">2013-01-13T10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